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12.04.2023</t>
  </si>
  <si>
    <t xml:space="preserve">17:09:36</t>
  </si>
  <si>
    <t xml:space="preserve">Пример теста</t>
  </si>
  <si>
    <t xml:space="preserve">Участник</t>
  </si>
  <si>
    <t xml:space="preserve">Итог</t>
  </si>
  <si>
    <t xml:space="preserve">Отметка</t>
  </si>
  <si>
    <t xml:space="preserve">Давыдов</t>
  </si>
  <si>
    <t xml:space="preserve">По классу</t>
  </si>
  <si>
    <t xml:space="preserve">Результаты по вопросам:</t>
  </si>
  <si>
    <t xml:space="preserve">1. Что находится на материнской плате?</t>
  </si>
  <si>
    <t xml:space="preserve">2. Что такое винчестер?</t>
  </si>
  <si>
    <t xml:space="preserve">3. Что такое компьютер?</t>
  </si>
  <si>
    <t xml:space="preserve">4. Как называется линия, описываемая данной формулой?</t>
  </si>
  <si>
    <t xml:space="preserve">5. Как называется эта химическая реакция: 
  2H_2 + O_2 = 2H_20</t>
  </si>
  <si>
    <t xml:space="preserve">6. Какая формула соответствует этиловому спирту?</t>
  </si>
  <si>
    <t xml:space="preserve">7. Чему будет равно значение переменной a после выполнения приведенного фрагмента программы?
var a, b: integer;
…
a := 5; b := 3;
if a &lt; 3 then b := a+1;
if b &lt; 4 then
     a := 6
else a := 8;</t>
  </si>
  <si>
    <t xml:space="preserve">8. Сколько бит информации содержится в 1 байтах?
</t>
  </si>
  <si>
    <t xml:space="preserve">9. Сколько различных символов можно закодировать с помощью 5 двоичных разрядов?
</t>
  </si>
  <si>
    <t xml:space="preserve">10. Известно, что один из 12 стоящих на аэродроме самолетов летит в Африку. Сколько битов информации в сообщении «В Африку летит второй самолет»?
</t>
  </si>
  <si>
    <t xml:space="preserve">11. Как называется программа для просмотра Web-страниц на экране компьютера?</t>
  </si>
  <si>
    <t xml:space="preserve">12. Определите правильную последовательность действий при написании программы для компьютера.</t>
  </si>
  <si>
    <t xml:space="preserve">13. Установите соответствие между знаменитыми людьми и их профессиями.</t>
  </si>
  <si>
    <t xml:space="preserve">14. Определите, где тут растения, а где — животные.</t>
  </si>
  <si>
    <t xml:space="preserve">15. Чему равна сумма чисел 43_8 и 56_16?</t>
  </si>
  <si>
    <t xml:space="preserve">16. Для какого из значений числа Z высказывание 
  ((Z&gt;2) \/ (Z&gt;4)) -&gt; (Z&gt;3) 
будет ложным?</t>
  </si>
  <si>
    <t xml:space="preserve">17. Какое логическое выражение равносильно выражению
  !(!A /\ B) /\ !C</t>
  </si>
  <si>
    <t xml:space="preserve">Результаты по разделам теста:</t>
  </si>
  <si>
    <t xml:space="preserve">Пример теста(вопросы с 1 по 17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8.94"/>
    <col collapsed="false" customWidth="true" hidden="false" outlineLevel="0" max="18" min="2" style="0" width="5.82"/>
    <col collapsed="false" customWidth="true" hidden="false" outlineLevel="0" max="20" min="19" style="0" width="11.78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</row>
    <row r="3" customFormat="false" ht="12.8" hidden="false" customHeight="false" outlineLevel="0" collapsed="false">
      <c r="A3" s="0" t="s">
        <v>3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0" t="n">
        <v>12</v>
      </c>
      <c r="N3" s="0" t="n">
        <v>13</v>
      </c>
      <c r="O3" s="0" t="n">
        <v>14</v>
      </c>
      <c r="P3" s="0" t="n">
        <v>15</v>
      </c>
      <c r="Q3" s="0" t="n">
        <v>16</v>
      </c>
      <c r="R3" s="0" t="n">
        <v>17</v>
      </c>
      <c r="S3" s="0" t="s">
        <v>4</v>
      </c>
      <c r="T3" s="0" t="s">
        <v>5</v>
      </c>
    </row>
    <row r="4" customFormat="false" ht="12.8" hidden="false" customHeight="false" outlineLevel="0" collapsed="false">
      <c r="A4" s="0" t="s">
        <v>6</v>
      </c>
      <c r="B4" s="0" t="n">
        <v>1</v>
      </c>
      <c r="C4" s="0" t="n">
        <v>1</v>
      </c>
      <c r="D4" s="0" t="n">
        <v>0.5</v>
      </c>
      <c r="E4" s="0" t="n">
        <v>0</v>
      </c>
      <c r="F4" s="0" t="n">
        <v>0.5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0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1</v>
      </c>
      <c r="R4" s="0" t="n">
        <v>1</v>
      </c>
      <c r="S4" s="0" t="n">
        <v>82</v>
      </c>
      <c r="T4" s="0" t="n">
        <v>4</v>
      </c>
    </row>
    <row r="6" customFormat="false" ht="12.8" hidden="false" customHeight="false" outlineLevel="0" collapsed="false">
      <c r="A6" s="0" t="s">
        <v>7</v>
      </c>
      <c r="B6" s="0" t="n">
        <f aca="false">ROUND(AVERAGE($B$4:$B$4),2)</f>
        <v>1</v>
      </c>
      <c r="C6" s="0" t="n">
        <f aca="false">ROUND(AVERAGE($C$4:$C$4),2)</f>
        <v>1</v>
      </c>
      <c r="D6" s="0" t="n">
        <f aca="false">ROUND(AVERAGE($D$4:$D$4),2)</f>
        <v>0.5</v>
      </c>
      <c r="E6" s="0" t="n">
        <f aca="false">ROUND(AVERAGE($E$4:$E$4),2)</f>
        <v>0</v>
      </c>
      <c r="F6" s="0" t="n">
        <f aca="false">ROUND(AVERAGE($F$4:$F$4),2)</f>
        <v>0.5</v>
      </c>
      <c r="G6" s="0" t="n">
        <f aca="false">ROUND(AVERAGE($G$4:$G$4),2)</f>
        <v>1</v>
      </c>
      <c r="H6" s="0" t="n">
        <f aca="false">ROUND(AVERAGE($H$4:$H$4),2)</f>
        <v>1</v>
      </c>
      <c r="I6" s="0" t="n">
        <f aca="false">ROUND(AVERAGE($I$4:$I$4),2)</f>
        <v>1</v>
      </c>
      <c r="J6" s="0" t="n">
        <f aca="false">ROUND(AVERAGE($J$4:$J$4),2)</f>
        <v>1</v>
      </c>
      <c r="K6" s="0" t="n">
        <f aca="false">ROUND(AVERAGE($K$4:$K$4),2)</f>
        <v>0</v>
      </c>
      <c r="L6" s="0" t="n">
        <f aca="false">ROUND(AVERAGE($L$4:$L$4),2)</f>
        <v>1</v>
      </c>
      <c r="M6" s="0" t="n">
        <f aca="false">ROUND(AVERAGE($M$4:$M$4),2)</f>
        <v>1</v>
      </c>
      <c r="N6" s="0" t="n">
        <f aca="false">ROUND(AVERAGE($N$4:$N$4),2)</f>
        <v>1</v>
      </c>
      <c r="O6" s="0" t="n">
        <f aca="false">ROUND(AVERAGE($O$4:$O$4),2)</f>
        <v>1</v>
      </c>
      <c r="P6" s="0" t="n">
        <f aca="false">ROUND(AVERAGE($P$4:$P$4),2)</f>
        <v>1</v>
      </c>
      <c r="Q6" s="0" t="n">
        <f aca="false">ROUND(AVERAGE($Q$4:$Q$4),2)</f>
        <v>1</v>
      </c>
      <c r="R6" s="0" t="n">
        <f aca="false">ROUND(AVERAGE($R$4:$R$4),2)</f>
        <v>1</v>
      </c>
      <c r="S6" s="0" t="n">
        <f aca="false">ROUND(AVERAGE($S$4:$S$4),0)</f>
        <v>82</v>
      </c>
      <c r="T6" s="0" t="n">
        <f aca="false">ROUND(AVERAGE($T$4:$T$4),2)</f>
        <v>4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n">
        <f aca="false">ROUND($B$6*100,0)</f>
        <v>100</v>
      </c>
      <c r="B9" s="0" t="s">
        <v>9</v>
      </c>
    </row>
    <row r="10" customFormat="false" ht="12.8" hidden="false" customHeight="false" outlineLevel="0" collapsed="false">
      <c r="A10" s="0" t="n">
        <f aca="false">ROUND($C$6*100,0)</f>
        <v>100</v>
      </c>
      <c r="B10" s="0" t="s">
        <v>10</v>
      </c>
    </row>
    <row r="11" customFormat="false" ht="12.8" hidden="false" customHeight="false" outlineLevel="0" collapsed="false">
      <c r="A11" s="0" t="n">
        <f aca="false">ROUND($D$6*100,0)</f>
        <v>50</v>
      </c>
      <c r="B11" s="0" t="s">
        <v>11</v>
      </c>
    </row>
    <row r="12" customFormat="false" ht="12.8" hidden="false" customHeight="false" outlineLevel="0" collapsed="false">
      <c r="A12" s="0" t="n">
        <f aca="false">ROUND($E$6*100,0)</f>
        <v>0</v>
      </c>
      <c r="B12" s="0" t="s">
        <v>12</v>
      </c>
    </row>
    <row r="13" customFormat="false" ht="35.05" hidden="false" customHeight="false" outlineLevel="0" collapsed="false">
      <c r="A13" s="0" t="n">
        <f aca="false">ROUND($F$6*100,0)</f>
        <v>50</v>
      </c>
      <c r="B13" s="1" t="s">
        <v>13</v>
      </c>
    </row>
    <row r="14" customFormat="false" ht="12.8" hidden="false" customHeight="false" outlineLevel="0" collapsed="false">
      <c r="A14" s="0" t="n">
        <f aca="false">ROUND($G$6*100,0)</f>
        <v>100</v>
      </c>
      <c r="B14" s="0" t="s">
        <v>14</v>
      </c>
    </row>
    <row r="15" customFormat="false" ht="102.2" hidden="false" customHeight="false" outlineLevel="0" collapsed="false">
      <c r="A15" s="0" t="n">
        <f aca="false">ROUND($H$6*100,0)</f>
        <v>100</v>
      </c>
      <c r="B15" s="1" t="s">
        <v>15</v>
      </c>
    </row>
    <row r="16" customFormat="false" ht="23.85" hidden="false" customHeight="false" outlineLevel="0" collapsed="false">
      <c r="A16" s="0" t="n">
        <f aca="false">ROUND($I$6*100,0)</f>
        <v>100</v>
      </c>
      <c r="B16" s="1" t="s">
        <v>16</v>
      </c>
    </row>
    <row r="17" customFormat="false" ht="23.85" hidden="false" customHeight="false" outlineLevel="0" collapsed="false">
      <c r="A17" s="0" t="n">
        <f aca="false">ROUND($J$6*100,0)</f>
        <v>100</v>
      </c>
      <c r="B17" s="1" t="s">
        <v>17</v>
      </c>
    </row>
    <row r="18" customFormat="false" ht="23.85" hidden="false" customHeight="false" outlineLevel="0" collapsed="false">
      <c r="A18" s="0" t="n">
        <f aca="false">ROUND($K$6*100,0)</f>
        <v>0</v>
      </c>
      <c r="B18" s="1" t="s">
        <v>18</v>
      </c>
    </row>
    <row r="19" customFormat="false" ht="12.8" hidden="false" customHeight="false" outlineLevel="0" collapsed="false">
      <c r="A19" s="0" t="n">
        <f aca="false">ROUND($L$6*100,0)</f>
        <v>100</v>
      </c>
      <c r="B19" s="0" t="s">
        <v>19</v>
      </c>
    </row>
    <row r="20" customFormat="false" ht="12.8" hidden="false" customHeight="false" outlineLevel="0" collapsed="false">
      <c r="A20" s="0" t="n">
        <f aca="false">ROUND($M$6*100,0)</f>
        <v>100</v>
      </c>
      <c r="B20" s="0" t="s">
        <v>20</v>
      </c>
    </row>
    <row r="21" customFormat="false" ht="12.8" hidden="false" customHeight="false" outlineLevel="0" collapsed="false">
      <c r="A21" s="0" t="n">
        <f aca="false">ROUND($N$6*100,0)</f>
        <v>100</v>
      </c>
      <c r="B21" s="0" t="s">
        <v>21</v>
      </c>
    </row>
    <row r="22" customFormat="false" ht="12.8" hidden="false" customHeight="false" outlineLevel="0" collapsed="false">
      <c r="A22" s="0" t="n">
        <f aca="false">ROUND($O$6*100,0)</f>
        <v>100</v>
      </c>
      <c r="B22" s="0" t="s">
        <v>22</v>
      </c>
    </row>
    <row r="23" customFormat="false" ht="12.8" hidden="false" customHeight="false" outlineLevel="0" collapsed="false">
      <c r="A23" s="0" t="n">
        <f aca="false">ROUND($P$6*100,0)</f>
        <v>100</v>
      </c>
      <c r="B23" s="0" t="s">
        <v>23</v>
      </c>
    </row>
    <row r="24" customFormat="false" ht="35.05" hidden="false" customHeight="false" outlineLevel="0" collapsed="false">
      <c r="A24" s="0" t="n">
        <f aca="false">ROUND($Q$6*100,0)</f>
        <v>100</v>
      </c>
      <c r="B24" s="1" t="s">
        <v>24</v>
      </c>
    </row>
    <row r="25" customFormat="false" ht="23.85" hidden="false" customHeight="false" outlineLevel="0" collapsed="false">
      <c r="A25" s="0" t="n">
        <f aca="false">ROUND($R$6*100,0)</f>
        <v>100</v>
      </c>
      <c r="B25" s="1" t="s">
        <v>25</v>
      </c>
    </row>
    <row r="27" customFormat="false" ht="12.8" hidden="false" customHeight="false" outlineLevel="0" collapsed="false">
      <c r="A27" s="0" t="s">
        <v>26</v>
      </c>
    </row>
    <row r="28" customFormat="false" ht="12.8" hidden="false" customHeight="false" outlineLevel="0" collapsed="false">
      <c r="A28" s="0" t="n">
        <v>82</v>
      </c>
      <c r="B28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